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94596"/>
        <c:axId val="51534450"/>
      </c:lineChart>
      <c:catAx>
        <c:axId val="211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450"/>
        <c:crossesAt val="0"/>
        <c:auto val="1"/>
        <c:lblAlgn val="ctr"/>
        <c:lblOffset val="100"/>
        <c:noMultiLvlLbl val="0"/>
      </c:catAx>
      <c:valAx>
        <c:axId val="5153445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59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218"/>
        <c:axId val="36905514"/>
      </c:lineChart>
      <c:catAx>
        <c:axId val="53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514"/>
        <c:crossesAt val="0"/>
        <c:auto val="1"/>
        <c:lblAlgn val="ctr"/>
        <c:lblOffset val="100"/>
        <c:noMultiLvlLbl val="0"/>
      </c:catAx>
      <c:valAx>
        <c:axId val="369055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2865"/>
        <c:axId val="70362184"/>
      </c:lineChart>
      <c:catAx>
        <c:axId val="921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184"/>
        <c:crossesAt val="0"/>
        <c:auto val="1"/>
        <c:lblAlgn val="ctr"/>
        <c:lblOffset val="100"/>
        <c:noMultiLvlLbl val="0"/>
      </c:catAx>
      <c:valAx>
        <c:axId val="7036218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86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9005"/>
        <c:axId val="22727590"/>
      </c:lineChart>
      <c:catAx>
        <c:axId val="6662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590"/>
        <c:crossesAt val="0"/>
        <c:auto val="1"/>
        <c:lblAlgn val="ctr"/>
        <c:lblOffset val="100"/>
        <c:noMultiLvlLbl val="0"/>
      </c:catAx>
      <c:valAx>
        <c:axId val="227275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0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5234"/>
        <c:axId val="35835372"/>
      </c:lineChart>
      <c:catAx>
        <c:axId val="485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372"/>
        <c:crossesAt val="0"/>
        <c:auto val="1"/>
        <c:lblAlgn val="ctr"/>
        <c:lblOffset val="100"/>
        <c:noMultiLvlLbl val="0"/>
      </c:catAx>
      <c:valAx>
        <c:axId val="358353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23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1119"/>
        <c:axId val="54563400"/>
      </c:lineChart>
      <c:catAx>
        <c:axId val="4452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400"/>
        <c:crossesAt val="0"/>
        <c:auto val="1"/>
        <c:lblAlgn val="ctr"/>
        <c:lblOffset val="100"/>
        <c:noMultiLvlLbl val="0"/>
      </c:catAx>
      <c:valAx>
        <c:axId val="545634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1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5032"/>
        <c:axId val="68765147"/>
      </c:lineChart>
      <c:catAx>
        <c:axId val="8245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147"/>
        <c:crossesAt val="0"/>
        <c:auto val="1"/>
        <c:lblAlgn val="ctr"/>
        <c:lblOffset val="100"/>
        <c:noMultiLvlLbl val="0"/>
      </c:catAx>
      <c:valAx>
        <c:axId val="687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03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740"/>
        <c:axId val="60930942"/>
      </c:lineChart>
      <c:catAx>
        <c:axId val="809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942"/>
        <c:crossesAt val="0"/>
        <c:auto val="1"/>
        <c:lblAlgn val="ctr"/>
        <c:lblOffset val="100"/>
        <c:noMultiLvlLbl val="0"/>
      </c:catAx>
      <c:valAx>
        <c:axId val="6093094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5227"/>
        <c:axId val="66967025"/>
      </c:lineChart>
      <c:catAx>
        <c:axId val="995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025"/>
        <c:crossesAt val="0"/>
        <c:auto val="1"/>
        <c:lblAlgn val="ctr"/>
        <c:lblOffset val="100"/>
        <c:noMultiLvlLbl val="0"/>
      </c:catAx>
      <c:valAx>
        <c:axId val="669670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22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4886"/>
        <c:axId val="89908297"/>
      </c:lineChart>
      <c:catAx>
        <c:axId val="558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297"/>
        <c:crossesAt val="0"/>
        <c:auto val="1"/>
        <c:lblAlgn val="ctr"/>
        <c:lblOffset val="100"/>
        <c:noMultiLvlLbl val="0"/>
      </c:catAx>
      <c:valAx>
        <c:axId val="899082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88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5835"/>
        <c:axId val="90615126"/>
      </c:lineChart>
      <c:catAx>
        <c:axId val="196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126"/>
        <c:crossesAt val="0"/>
        <c:auto val="1"/>
        <c:lblAlgn val="ctr"/>
        <c:lblOffset val="100"/>
        <c:noMultiLvlLbl val="0"/>
      </c:catAx>
      <c:valAx>
        <c:axId val="9061512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83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1905"/>
        <c:axId val="99020566"/>
      </c:lineChart>
      <c:catAx>
        <c:axId val="8764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566"/>
        <c:crossesAt val="0"/>
        <c:auto val="1"/>
        <c:lblAlgn val="ctr"/>
        <c:lblOffset val="100"/>
        <c:noMultiLvlLbl val="0"/>
      </c:catAx>
      <c:valAx>
        <c:axId val="990205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90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4015"/>
        <c:axId val="21715985"/>
      </c:lineChart>
      <c:catAx>
        <c:axId val="3072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985"/>
        <c:crossesAt val="0"/>
        <c:auto val="1"/>
        <c:lblAlgn val="ctr"/>
        <c:lblOffset val="100"/>
        <c:noMultiLvlLbl val="0"/>
      </c:catAx>
      <c:valAx>
        <c:axId val="217159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01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2221"/>
        <c:axId val="62755258"/>
      </c:lineChart>
      <c:catAx>
        <c:axId val="3364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258"/>
        <c:crossesAt val="0"/>
        <c:auto val="1"/>
        <c:lblAlgn val="ctr"/>
        <c:lblOffset val="100"/>
        <c:noMultiLvlLbl val="0"/>
      </c:catAx>
      <c:valAx>
        <c:axId val="627552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2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5547"/>
        <c:axId val="65357878"/>
      </c:lineChart>
      <c:catAx>
        <c:axId val="812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878"/>
        <c:crossesAt val="0"/>
        <c:auto val="1"/>
        <c:lblAlgn val="ctr"/>
        <c:lblOffset val="100"/>
        <c:noMultiLvlLbl val="0"/>
      </c:catAx>
      <c:valAx>
        <c:axId val="6535787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5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8730"/>
        <c:axId val="97381800"/>
      </c:lineChart>
      <c:catAx>
        <c:axId val="8857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00"/>
        <c:crossesAt val="0"/>
        <c:auto val="1"/>
        <c:lblAlgn val="ctr"/>
        <c:lblOffset val="100"/>
        <c:noMultiLvlLbl val="0"/>
      </c:catAx>
      <c:valAx>
        <c:axId val="973818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3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6585"/>
        <c:axId val="62332376"/>
      </c:lineChart>
      <c:catAx>
        <c:axId val="820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376"/>
        <c:crossesAt val="0"/>
        <c:auto val="1"/>
        <c:lblAlgn val="ctr"/>
        <c:lblOffset val="100"/>
        <c:noMultiLvlLbl val="0"/>
      </c:catAx>
      <c:valAx>
        <c:axId val="6233237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58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5898"/>
        <c:axId val="88212784"/>
      </c:lineChart>
      <c:catAx>
        <c:axId val="5562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784"/>
        <c:crossesAt val="0"/>
        <c:auto val="1"/>
        <c:lblAlgn val="ctr"/>
        <c:lblOffset val="100"/>
        <c:noMultiLvlLbl val="0"/>
      </c:catAx>
      <c:valAx>
        <c:axId val="882127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8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872"/>
        <c:axId val="30310064"/>
      </c:lineChart>
      <c:catAx>
        <c:axId val="521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064"/>
        <c:crossesAt val="0"/>
        <c:auto val="1"/>
        <c:lblAlgn val="ctr"/>
        <c:lblOffset val="100"/>
        <c:noMultiLvlLbl val="0"/>
      </c:catAx>
      <c:valAx>
        <c:axId val="303100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